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1.12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9" activeCellId="0" sqref="D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29</v>
      </c>
      <c r="D12" s="16" t="n">
        <v>605</v>
      </c>
      <c r="E12" s="16" t="n">
        <v>124</v>
      </c>
      <c r="F12" s="15" t="n">
        <f aca="false">G12+H12</f>
        <v>3217</v>
      </c>
      <c r="G12" s="16" t="n">
        <v>2209</v>
      </c>
      <c r="H12" s="16" t="n">
        <v>1008</v>
      </c>
      <c r="I12" s="15" t="n">
        <f aca="false">F12+C12</f>
        <v>3946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8</v>
      </c>
      <c r="D13" s="16" t="n">
        <v>283</v>
      </c>
      <c r="E13" s="16" t="n">
        <v>105</v>
      </c>
      <c r="F13" s="15" t="n">
        <f aca="false">G13+H13</f>
        <v>1924</v>
      </c>
      <c r="G13" s="16" t="n">
        <v>1149</v>
      </c>
      <c r="H13" s="16" t="n">
        <v>775</v>
      </c>
      <c r="I13" s="15" t="n">
        <f aca="false">F13+C13</f>
        <v>2312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69</v>
      </c>
      <c r="D14" s="16" t="n">
        <v>649</v>
      </c>
      <c r="E14" s="16" t="n">
        <v>120</v>
      </c>
      <c r="F14" s="15" t="n">
        <f aca="false">G14+H14</f>
        <v>4029</v>
      </c>
      <c r="G14" s="16" t="n">
        <v>2007</v>
      </c>
      <c r="H14" s="16" t="n">
        <v>2022</v>
      </c>
      <c r="I14" s="15" t="n">
        <f aca="false">F14+C14</f>
        <v>4798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3</v>
      </c>
      <c r="D15" s="16" t="n">
        <v>750</v>
      </c>
      <c r="E15" s="16" t="n">
        <v>163</v>
      </c>
      <c r="F15" s="15" t="n">
        <f aca="false">G15+H15</f>
        <v>4351</v>
      </c>
      <c r="G15" s="16" t="n">
        <v>2345</v>
      </c>
      <c r="H15" s="16" t="n">
        <v>2006</v>
      </c>
      <c r="I15" s="15" t="n">
        <f aca="false">F15+C15</f>
        <v>5264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47</v>
      </c>
      <c r="D16" s="16" t="n">
        <v>720</v>
      </c>
      <c r="E16" s="16" t="n">
        <v>327</v>
      </c>
      <c r="F16" s="15" t="n">
        <f aca="false">G16+H16</f>
        <v>2711</v>
      </c>
      <c r="G16" s="16" t="n">
        <v>1873</v>
      </c>
      <c r="H16" s="16" t="n">
        <v>838</v>
      </c>
      <c r="I16" s="15" t="n">
        <f aca="false">F16+C16</f>
        <v>3758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9</v>
      </c>
      <c r="D17" s="16" t="n">
        <v>421</v>
      </c>
      <c r="E17" s="16" t="n">
        <v>78</v>
      </c>
      <c r="F17" s="15" t="n">
        <f aca="false">G17+H17</f>
        <v>2175</v>
      </c>
      <c r="G17" s="16" t="n">
        <v>1618</v>
      </c>
      <c r="H17" s="16" t="n">
        <v>557</v>
      </c>
      <c r="I17" s="15" t="n">
        <f aca="false">F17+C17</f>
        <v>2674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46</v>
      </c>
      <c r="G18" s="16" t="n">
        <v>1575</v>
      </c>
      <c r="H18" s="16" t="n">
        <v>971</v>
      </c>
      <c r="I18" s="15" t="n">
        <f aca="false">F18+C18</f>
        <v>3026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28</v>
      </c>
      <c r="D19" s="16" t="n">
        <v>387</v>
      </c>
      <c r="E19" s="16" t="n">
        <v>41</v>
      </c>
      <c r="F19" s="15" t="n">
        <f aca="false">G19+H19</f>
        <v>2334</v>
      </c>
      <c r="G19" s="16" t="n">
        <v>1513</v>
      </c>
      <c r="H19" s="16" t="n">
        <v>821</v>
      </c>
      <c r="I19" s="15" t="n">
        <f aca="false">F19+C19</f>
        <v>2762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50</v>
      </c>
      <c r="D20" s="16" t="n">
        <v>605</v>
      </c>
      <c r="E20" s="16" t="n">
        <v>145</v>
      </c>
      <c r="F20" s="15" t="n">
        <f aca="false">G20+H20</f>
        <v>2779</v>
      </c>
      <c r="G20" s="16" t="n">
        <v>2047</v>
      </c>
      <c r="H20" s="16" t="n">
        <v>732</v>
      </c>
      <c r="I20" s="15" t="n">
        <f aca="false">F20+C20</f>
        <v>3529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3</v>
      </c>
      <c r="D21" s="16" t="n">
        <v>329</v>
      </c>
      <c r="E21" s="16" t="n">
        <v>64</v>
      </c>
      <c r="F21" s="15" t="n">
        <f aca="false">G21+H21</f>
        <v>1795</v>
      </c>
      <c r="G21" s="16" t="n">
        <v>1354</v>
      </c>
      <c r="H21" s="16" t="n">
        <v>441</v>
      </c>
      <c r="I21" s="15" t="n">
        <f aca="false">F21+C21</f>
        <v>2188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68</v>
      </c>
      <c r="D22" s="16" t="n">
        <v>476</v>
      </c>
      <c r="E22" s="16" t="n">
        <v>92</v>
      </c>
      <c r="F22" s="15" t="n">
        <f aca="false">G22+H22</f>
        <v>2487</v>
      </c>
      <c r="G22" s="16" t="n">
        <v>1768</v>
      </c>
      <c r="H22" s="16" t="n">
        <v>719</v>
      </c>
      <c r="I22" s="15" t="n">
        <f aca="false">F22+C22</f>
        <v>3055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59</v>
      </c>
      <c r="D23" s="16" t="n">
        <v>623</v>
      </c>
      <c r="E23" s="16" t="n">
        <v>136</v>
      </c>
      <c r="F23" s="15" t="n">
        <f aca="false">G23+H23</f>
        <v>3735</v>
      </c>
      <c r="G23" s="16" t="n">
        <v>2345</v>
      </c>
      <c r="H23" s="16" t="n">
        <v>1390</v>
      </c>
      <c r="I23" s="15" t="n">
        <f aca="false">F23+C23</f>
        <v>4494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1</v>
      </c>
      <c r="D24" s="16" t="n">
        <v>370</v>
      </c>
      <c r="E24" s="16" t="n">
        <v>71</v>
      </c>
      <c r="F24" s="15" t="n">
        <f aca="false">G24+H24</f>
        <v>1579</v>
      </c>
      <c r="G24" s="16" t="n">
        <v>1177</v>
      </c>
      <c r="H24" s="16" t="n">
        <v>402</v>
      </c>
      <c r="I24" s="15" t="n">
        <f aca="false">F24+C24</f>
        <v>2020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6</v>
      </c>
      <c r="D25" s="16" t="n">
        <v>641</v>
      </c>
      <c r="E25" s="16" t="n">
        <v>105</v>
      </c>
      <c r="F25" s="15" t="n">
        <f aca="false">G25+H25</f>
        <v>2671</v>
      </c>
      <c r="G25" s="16" t="n">
        <v>1784</v>
      </c>
      <c r="H25" s="16" t="n">
        <v>887</v>
      </c>
      <c r="I25" s="15" t="n">
        <f aca="false">F25+C25</f>
        <v>3417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57</v>
      </c>
      <c r="D26" s="16" t="n">
        <v>460</v>
      </c>
      <c r="E26" s="16" t="n">
        <v>97</v>
      </c>
      <c r="F26" s="15" t="n">
        <f aca="false">G26+H26</f>
        <v>2742</v>
      </c>
      <c r="G26" s="16" t="n">
        <v>1774</v>
      </c>
      <c r="H26" s="16" t="n">
        <v>968</v>
      </c>
      <c r="I26" s="15" t="n">
        <f aca="false">F26+C26</f>
        <v>3299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7</v>
      </c>
      <c r="D27" s="16" t="n">
        <v>400</v>
      </c>
      <c r="E27" s="16" t="n">
        <v>217</v>
      </c>
      <c r="F27" s="15" t="n">
        <f aca="false">G27+H27</f>
        <v>2387</v>
      </c>
      <c r="G27" s="16" t="n">
        <v>1419</v>
      </c>
      <c r="H27" s="16" t="n">
        <v>968</v>
      </c>
      <c r="I27" s="15" t="n">
        <f aca="false">F27+C27</f>
        <v>3004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1</v>
      </c>
      <c r="D28" s="16" t="n">
        <v>371</v>
      </c>
      <c r="E28" s="16" t="n">
        <v>100</v>
      </c>
      <c r="F28" s="15" t="n">
        <f aca="false">G28+H28</f>
        <v>1918</v>
      </c>
      <c r="G28" s="16" t="n">
        <v>1379</v>
      </c>
      <c r="H28" s="16" t="n">
        <v>539</v>
      </c>
      <c r="I28" s="15" t="n">
        <f aca="false">F28+C28</f>
        <v>2389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09</v>
      </c>
      <c r="D29" s="16" t="n">
        <v>466</v>
      </c>
      <c r="E29" s="16" t="n">
        <v>43</v>
      </c>
      <c r="F29" s="15" t="n">
        <f aca="false">G29+H29</f>
        <v>2083</v>
      </c>
      <c r="G29" s="16" t="n">
        <v>1586</v>
      </c>
      <c r="H29" s="16" t="n">
        <v>497</v>
      </c>
      <c r="I29" s="15" t="n">
        <f aca="false">F29+C29</f>
        <v>2592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6</v>
      </c>
      <c r="D30" s="16" t="n">
        <v>768</v>
      </c>
      <c r="E30" s="16" t="n">
        <v>118</v>
      </c>
      <c r="F30" s="15" t="n">
        <f aca="false">G30+H30</f>
        <v>2636</v>
      </c>
      <c r="G30" s="16" t="n">
        <v>1719</v>
      </c>
      <c r="H30" s="16" t="n">
        <v>917</v>
      </c>
      <c r="I30" s="15" t="n">
        <f aca="false">F30+C30</f>
        <v>352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8</v>
      </c>
      <c r="G31" s="16" t="n">
        <v>1244</v>
      </c>
      <c r="H31" s="16" t="n">
        <v>644</v>
      </c>
      <c r="I31" s="15" t="n">
        <f aca="false">F31+C31</f>
        <v>2446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0</v>
      </c>
      <c r="D32" s="16" t="n">
        <v>359</v>
      </c>
      <c r="E32" s="16" t="n">
        <v>151</v>
      </c>
      <c r="F32" s="15" t="n">
        <f aca="false">G32+H32</f>
        <v>2125</v>
      </c>
      <c r="G32" s="16" t="n">
        <v>1626</v>
      </c>
      <c r="H32" s="16" t="n">
        <v>499</v>
      </c>
      <c r="I32" s="15" t="n">
        <f aca="false">F32+C32</f>
        <v>2635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289</v>
      </c>
      <c r="G33" s="16" t="n">
        <v>1596</v>
      </c>
      <c r="H33" s="16" t="n">
        <v>693</v>
      </c>
      <c r="I33" s="15" t="n">
        <f aca="false">F33+C33</f>
        <v>2794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0</v>
      </c>
      <c r="D34" s="16" t="n">
        <v>324</v>
      </c>
      <c r="E34" s="16" t="n">
        <v>76</v>
      </c>
      <c r="F34" s="15" t="n">
        <f aca="false">G34+H34</f>
        <v>1341</v>
      </c>
      <c r="G34" s="16" t="n">
        <v>1004</v>
      </c>
      <c r="H34" s="16" t="n">
        <v>337</v>
      </c>
      <c r="I34" s="15" t="n">
        <f aca="false">F34+C34</f>
        <v>1741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58</v>
      </c>
      <c r="G35" s="16" t="n">
        <v>1592</v>
      </c>
      <c r="H35" s="16" t="n">
        <v>366</v>
      </c>
      <c r="I35" s="15" t="n">
        <f aca="false">F35+C35</f>
        <v>2418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221</v>
      </c>
      <c r="D36" s="16" t="n">
        <v>718</v>
      </c>
      <c r="E36" s="16" t="n">
        <v>503</v>
      </c>
      <c r="F36" s="15" t="n">
        <f aca="false">G36+H36</f>
        <v>1747</v>
      </c>
      <c r="G36" s="16" t="n">
        <v>550</v>
      </c>
      <c r="H36" s="16" t="n">
        <v>1197</v>
      </c>
      <c r="I36" s="15" t="n">
        <f aca="false">F36+C36</f>
        <v>2968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528</v>
      </c>
      <c r="D39" s="15" t="n">
        <f aca="false">D11+D12+D13+D14+D15+D16+D17+D18+D19+D20+D21+D22+D23+D24+D25+D26+D27+D28+D29+D30+D31+D32+D33+D34+D35+D36+D37+D38</f>
        <v>13139</v>
      </c>
      <c r="E39" s="15" t="n">
        <f aca="false">E11+E12+E13+E14+E15+E16+E17+E18+E19+E20+E21+E22+E23+E24+E25+E26+E27+E28+E29+E30+E31+E32+E33+E34+E35+E36+E37+E38</f>
        <v>3389</v>
      </c>
      <c r="F39" s="15" t="n">
        <f aca="false">G39+H39</f>
        <v>63659</v>
      </c>
      <c r="G39" s="25" t="n">
        <f aca="false">G11+G12+G13+G14+G15+G16+G17+G18+G19+G20+G21+G22+G23+G24+G25+G26+G27+G28+G29+G30+G31+G32+G33+G34+G35+G36+G37</f>
        <v>41832</v>
      </c>
      <c r="H39" s="25" t="n">
        <f aca="false">H11+H12+H13+H14+H15+H16+H17+H18+H19+H20+H21+H22+H23+H24+H25+H26+H27+H28+H29+H30+H31+H32+H33+H34+H35+H36+H37</f>
        <v>21827</v>
      </c>
      <c r="I39" s="25" t="n">
        <f aca="false">I11+I12+I13+I14+I15+I16+I17+I18+I19+I20+I21+I22+I23+I24+I25+I26+I27+I28+I29+I30+I31+I32+I33+I34+I35+I36+I37+I38</f>
        <v>80187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2-01T07:02:52Z</cp:lastPrinted>
  <dcterms:modified xsi:type="dcterms:W3CDTF">2017-12-01T07:14:11Z</dcterms:modified>
  <cp:revision>0</cp:revision>
  <dc:subject/>
  <dc:title/>
</cp:coreProperties>
</file>